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ramika" sheetId="1" state="visible" r:id="rId2"/>
    <sheet name="Výztuž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VÝPIS KERAMICKÝCH PRVKŮ</t>
  </si>
  <si>
    <t xml:space="preserve">PRVEK</t>
  </si>
  <si>
    <t xml:space="preserve">KUSŮ</t>
  </si>
  <si>
    <t xml:space="preserve">HMOTNOST [kg]</t>
  </si>
  <si>
    <t xml:space="preserve">1 KUS</t>
  </si>
  <si>
    <t xml:space="preserve">CELKEM</t>
  </si>
  <si>
    <t xml:space="preserve">MIAKO  15/50 PTH</t>
  </si>
  <si>
    <t xml:space="preserve">MIAKO  15/62,5 PTH</t>
  </si>
  <si>
    <t xml:space="preserve">MIAKO  8/50 PTH</t>
  </si>
  <si>
    <t xml:space="preserve">MIAKO  8/62,5 PTH</t>
  </si>
  <si>
    <t xml:space="preserve">POT 325/902</t>
  </si>
  <si>
    <t xml:space="preserve">POT 350/902</t>
  </si>
  <si>
    <t xml:space="preserve">POT 375/902</t>
  </si>
  <si>
    <t xml:space="preserve">POT 450/902</t>
  </si>
  <si>
    <t xml:space="preserve">POT 500/902</t>
  </si>
  <si>
    <t xml:space="preserve">Celkem</t>
  </si>
  <si>
    <t xml:space="preserve">ČÍSLO</t>
  </si>
  <si>
    <t xml:space="preserve">PROFIL</t>
  </si>
  <si>
    <t xml:space="preserve">DÉLKA       [mm]</t>
  </si>
  <si>
    <t xml:space="preserve">DÉLKA CELKEM [m]</t>
  </si>
  <si>
    <t xml:space="preserve">R6</t>
  </si>
  <si>
    <t xml:space="preserve">R8</t>
  </si>
  <si>
    <t xml:space="preserve">R10</t>
  </si>
  <si>
    <t xml:space="preserve">R12</t>
  </si>
  <si>
    <t xml:space="preserve">CELKEM:</t>
  </si>
  <si>
    <t xml:space="preserve">[m]</t>
  </si>
  <si>
    <t xml:space="preserve">[kg/m]</t>
  </si>
  <si>
    <t xml:space="preserve">[kg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"/>
    <numFmt numFmtId="168" formatCode="#,##0&quot; Kč&quot;"/>
    <numFmt numFmtId="169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2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 t="s">
        <v>1</v>
      </c>
      <c r="B2" s="5" t="s">
        <v>2</v>
      </c>
      <c r="C2" s="6" t="s">
        <v>3</v>
      </c>
      <c r="D2" s="6"/>
      <c r="E2" s="7"/>
      <c r="F2" s="7"/>
    </row>
    <row r="3" customFormat="false" ht="13.5" hidden="false" customHeight="false" outlineLevel="0" collapsed="false">
      <c r="A3" s="4"/>
      <c r="B3" s="5"/>
      <c r="C3" s="8" t="s">
        <v>4</v>
      </c>
      <c r="D3" s="9" t="s">
        <v>5</v>
      </c>
      <c r="E3" s="10"/>
      <c r="F3" s="11"/>
    </row>
    <row r="4" customFormat="false" ht="12.75" hidden="false" customHeight="false" outlineLevel="0" collapsed="false">
      <c r="A4" s="12"/>
      <c r="B4" s="13"/>
      <c r="C4" s="13"/>
      <c r="D4" s="13"/>
      <c r="E4" s="14"/>
      <c r="F4" s="15"/>
    </row>
    <row r="5" customFormat="false" ht="12.75" hidden="false" customHeight="false" outlineLevel="0" collapsed="false">
      <c r="A5" s="16" t="s">
        <v>6</v>
      </c>
      <c r="B5" s="17" t="n">
        <v>184</v>
      </c>
      <c r="C5" s="18" t="n">
        <v>9.7</v>
      </c>
      <c r="D5" s="18" t="n">
        <f aca="false">B5*C5</f>
        <v>1784.8</v>
      </c>
      <c r="E5" s="18"/>
      <c r="F5" s="19"/>
    </row>
    <row r="6" customFormat="false" ht="12.75" hidden="false" customHeight="false" outlineLevel="0" collapsed="false">
      <c r="A6" s="16" t="s">
        <v>7</v>
      </c>
      <c r="B6" s="17" t="n">
        <v>670</v>
      </c>
      <c r="C6" s="18" t="n">
        <v>16.5</v>
      </c>
      <c r="D6" s="18" t="n">
        <f aca="false">B6*C6</f>
        <v>11055</v>
      </c>
      <c r="E6" s="18"/>
      <c r="F6" s="19"/>
    </row>
    <row r="7" customFormat="false" ht="12.75" hidden="false" customHeight="false" outlineLevel="0" collapsed="false">
      <c r="A7" s="16" t="s">
        <v>8</v>
      </c>
      <c r="B7" s="17" t="n">
        <v>92</v>
      </c>
      <c r="C7" s="18" t="n">
        <v>6.4</v>
      </c>
      <c r="D7" s="18" t="n">
        <f aca="false">B7*C7</f>
        <v>588.8</v>
      </c>
      <c r="E7" s="18"/>
      <c r="F7" s="19"/>
    </row>
    <row r="8" customFormat="false" ht="12.75" hidden="false" customHeight="false" outlineLevel="0" collapsed="false">
      <c r="A8" s="16" t="s">
        <v>9</v>
      </c>
      <c r="B8" s="17" t="n">
        <v>168</v>
      </c>
      <c r="C8" s="18" t="n">
        <v>8.4</v>
      </c>
      <c r="D8" s="18" t="n">
        <f aca="false">B8*C8</f>
        <v>1411.2</v>
      </c>
      <c r="E8" s="18"/>
      <c r="F8" s="19"/>
    </row>
    <row r="9" customFormat="false" ht="12.75" hidden="false" customHeight="false" outlineLevel="0" collapsed="false">
      <c r="A9" s="16" t="s">
        <v>10</v>
      </c>
      <c r="B9" s="17" t="n">
        <v>4</v>
      </c>
      <c r="C9" s="18" t="n">
        <v>70.5</v>
      </c>
      <c r="D9" s="18" t="n">
        <f aca="false">B9*C9</f>
        <v>282</v>
      </c>
      <c r="E9" s="20"/>
      <c r="F9" s="19"/>
    </row>
    <row r="10" customFormat="false" ht="12.75" hidden="false" customHeight="false" outlineLevel="0" collapsed="false">
      <c r="A10" s="16" t="s">
        <v>11</v>
      </c>
      <c r="B10" s="17" t="n">
        <v>10</v>
      </c>
      <c r="C10" s="18" t="n">
        <v>76</v>
      </c>
      <c r="D10" s="18" t="n">
        <f aca="false">B10*C10</f>
        <v>760</v>
      </c>
      <c r="E10" s="20"/>
      <c r="F10" s="19"/>
    </row>
    <row r="11" customFormat="false" ht="12.75" hidden="false" customHeight="false" outlineLevel="0" collapsed="false">
      <c r="A11" s="16" t="s">
        <v>12</v>
      </c>
      <c r="B11" s="17" t="n">
        <v>23</v>
      </c>
      <c r="C11" s="18" t="n">
        <v>81.4</v>
      </c>
      <c r="D11" s="18" t="n">
        <f aca="false">B11*C11</f>
        <v>1872.2</v>
      </c>
      <c r="E11" s="20"/>
      <c r="F11" s="19"/>
    </row>
    <row r="12" customFormat="false" ht="12.75" hidden="false" customHeight="false" outlineLevel="0" collapsed="false">
      <c r="A12" s="21" t="s">
        <v>13</v>
      </c>
      <c r="B12" s="8" t="n">
        <v>20</v>
      </c>
      <c r="C12" s="22" t="n">
        <v>97.8</v>
      </c>
      <c r="D12" s="22" t="n">
        <v>1956</v>
      </c>
      <c r="E12" s="23"/>
      <c r="F12" s="24"/>
    </row>
    <row r="13" customFormat="false" ht="13.5" hidden="false" customHeight="false" outlineLevel="0" collapsed="false">
      <c r="A13" s="25" t="s">
        <v>14</v>
      </c>
      <c r="B13" s="26" t="n">
        <v>11</v>
      </c>
      <c r="C13" s="27" t="n">
        <v>108.5</v>
      </c>
      <c r="D13" s="27" t="n">
        <f aca="false">B13*C13</f>
        <v>1193.5</v>
      </c>
      <c r="E13" s="28"/>
      <c r="F13" s="29"/>
    </row>
    <row r="14" customFormat="false" ht="12.75" hidden="false" customHeight="false" outlineLevel="0" collapsed="false">
      <c r="A14" s="30" t="s">
        <v>15</v>
      </c>
      <c r="D14" s="31" t="n">
        <f aca="false">SUM(D4:D13)</f>
        <v>20903.5</v>
      </c>
      <c r="E14" s="32"/>
      <c r="F14" s="32"/>
    </row>
  </sheetData>
  <mergeCells count="6">
    <mergeCell ref="A1:F1"/>
    <mergeCell ref="A2:A3"/>
    <mergeCell ref="B2:B3"/>
    <mergeCell ref="C2:D2"/>
    <mergeCell ref="E2:F2"/>
    <mergeCell ref="E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7.56"/>
    <col collapsed="false" customWidth="true" hidden="false" outlineLevel="0" max="3" min="3" style="2" width="6.13"/>
    <col collapsed="false" customWidth="true" hidden="false" outlineLevel="0" max="4" min="4" style="2" width="7.28"/>
    <col collapsed="false" customWidth="true" hidden="false" outlineLevel="0" max="6" min="5" style="2" width="7.56"/>
    <col collapsed="false" customWidth="true" hidden="false" outlineLevel="0" max="8" min="7" style="2" width="7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3" t="s">
        <v>16</v>
      </c>
      <c r="B2" s="34" t="s">
        <v>17</v>
      </c>
      <c r="C2" s="34" t="s">
        <v>2</v>
      </c>
      <c r="D2" s="35" t="s">
        <v>18</v>
      </c>
      <c r="E2" s="36" t="s">
        <v>19</v>
      </c>
      <c r="F2" s="36"/>
      <c r="G2" s="36"/>
      <c r="H2" s="36"/>
    </row>
    <row r="3" customFormat="false" ht="13.5" hidden="false" customHeight="false" outlineLevel="0" collapsed="false">
      <c r="A3" s="33"/>
      <c r="B3" s="34"/>
      <c r="C3" s="34"/>
      <c r="D3" s="35"/>
      <c r="E3" s="37" t="s">
        <v>20</v>
      </c>
      <c r="F3" s="26" t="s">
        <v>21</v>
      </c>
      <c r="G3" s="26" t="s">
        <v>22</v>
      </c>
      <c r="H3" s="38" t="s">
        <v>23</v>
      </c>
    </row>
    <row r="4" customFormat="false" ht="12.75" hidden="false" customHeight="false" outlineLevel="0" collapsed="false">
      <c r="A4" s="39" t="n">
        <v>1</v>
      </c>
      <c r="B4" s="13" t="s">
        <v>20</v>
      </c>
      <c r="C4" s="13" t="n">
        <v>9</v>
      </c>
      <c r="D4" s="40" t="n">
        <v>1450</v>
      </c>
      <c r="E4" s="39" t="n">
        <f aca="false">IF(B4="R6",C4*D4/1000,"-")</f>
        <v>13.05</v>
      </c>
      <c r="F4" s="13" t="str">
        <f aca="false">IF(B4="R8",C4*D4/1000,"-")</f>
        <v>-</v>
      </c>
      <c r="G4" s="13" t="str">
        <f aca="false">IF(B4="R10",C4*D4/1000,"-")</f>
        <v>-</v>
      </c>
      <c r="H4" s="40" t="str">
        <f aca="false">IF(B4="R12",C4*D4/1000,"-")</f>
        <v>-</v>
      </c>
    </row>
    <row r="5" customFormat="false" ht="12.75" hidden="false" customHeight="false" outlineLevel="0" collapsed="false">
      <c r="A5" s="41" t="n">
        <v>2</v>
      </c>
      <c r="B5" s="17" t="s">
        <v>20</v>
      </c>
      <c r="C5" s="17" t="n">
        <v>9</v>
      </c>
      <c r="D5" s="42" t="n">
        <v>1500</v>
      </c>
      <c r="E5" s="41" t="n">
        <f aca="false">IF(B5="R6",C5*D5/1000,"-")</f>
        <v>13.5</v>
      </c>
      <c r="F5" s="17" t="str">
        <f aca="false">IF(B5="R8",C5*D5/1000,"-")</f>
        <v>-</v>
      </c>
      <c r="G5" s="17" t="str">
        <f aca="false">IF(B5="R10",C5*D5/1000,"-")</f>
        <v>-</v>
      </c>
      <c r="H5" s="42" t="str">
        <f aca="false">IF(B5="R12",C5*D5/1000,"-")</f>
        <v>-</v>
      </c>
    </row>
    <row r="6" customFormat="false" ht="12.75" hidden="false" customHeight="false" outlineLevel="0" collapsed="false">
      <c r="A6" s="41" t="n">
        <v>3</v>
      </c>
      <c r="B6" s="17" t="s">
        <v>21</v>
      </c>
      <c r="C6" s="17" t="n">
        <v>48</v>
      </c>
      <c r="D6" s="42" t="n">
        <v>750</v>
      </c>
      <c r="E6" s="41" t="str">
        <f aca="false">IF(B6="R6",C6*D6/1000,"-")</f>
        <v>-</v>
      </c>
      <c r="F6" s="17" t="n">
        <f aca="false">IF(B6="R8",C6*D6/1000,"-")</f>
        <v>36</v>
      </c>
      <c r="G6" s="17" t="str">
        <f aca="false">IF(B6="R10",C6*D6/1000,"-")</f>
        <v>-</v>
      </c>
      <c r="H6" s="42" t="str">
        <f aca="false">IF(B6="R12",C6*D6/1000,"-")</f>
        <v>-</v>
      </c>
    </row>
    <row r="7" customFormat="false" ht="12.75" hidden="false" customHeight="false" outlineLevel="0" collapsed="false">
      <c r="A7" s="41" t="n">
        <v>4</v>
      </c>
      <c r="B7" s="17" t="s">
        <v>21</v>
      </c>
      <c r="C7" s="17" t="n">
        <v>1</v>
      </c>
      <c r="D7" s="42"/>
      <c r="E7" s="41" t="str">
        <f aca="false">IF(B7="R6",C7*D7/1000,"-")</f>
        <v>-</v>
      </c>
      <c r="F7" s="17" t="n">
        <f aca="false">IF(B7="R8",C7*D7/1000,"-")</f>
        <v>0</v>
      </c>
      <c r="G7" s="17" t="str">
        <f aca="false">IF(B7="R10",C7*D7/1000,"-")</f>
        <v>-</v>
      </c>
      <c r="H7" s="42" t="str">
        <f aca="false">IF(B7="R12",C7*D7/1000,"-")</f>
        <v>-</v>
      </c>
    </row>
    <row r="8" customFormat="false" ht="12.75" hidden="false" customHeight="false" outlineLevel="0" collapsed="false">
      <c r="A8" s="41" t="n">
        <v>5</v>
      </c>
      <c r="B8" s="17" t="s">
        <v>22</v>
      </c>
      <c r="C8" s="17" t="n">
        <v>8</v>
      </c>
      <c r="D8" s="42" t="n">
        <v>1200</v>
      </c>
      <c r="E8" s="41" t="str">
        <f aca="false">IF(B8="R6",C8*D8/1000,"-")</f>
        <v>-</v>
      </c>
      <c r="F8" s="17" t="str">
        <f aca="false">IF(B8="R8",C8*D8/1000,"-")</f>
        <v>-</v>
      </c>
      <c r="G8" s="17" t="n">
        <f aca="false">IF(B8="R10",C8*D8/1000,"-")</f>
        <v>9.6</v>
      </c>
      <c r="H8" s="42" t="str">
        <f aca="false">IF(B8="R12",C8*D8/1000,"-")</f>
        <v>-</v>
      </c>
    </row>
    <row r="9" customFormat="false" ht="12.75" hidden="false" customHeight="false" outlineLevel="0" collapsed="false">
      <c r="A9" s="41" t="n">
        <v>6</v>
      </c>
      <c r="B9" s="17" t="s">
        <v>22</v>
      </c>
      <c r="C9" s="17" t="n">
        <v>1</v>
      </c>
      <c r="D9" s="42"/>
      <c r="E9" s="41" t="str">
        <f aca="false">IF(B9="R6",C9*D9/1000,"-")</f>
        <v>-</v>
      </c>
      <c r="F9" s="17" t="str">
        <f aca="false">IF(B9="R8",C9*D9/1000,"-")</f>
        <v>-</v>
      </c>
      <c r="G9" s="17" t="n">
        <f aca="false">IF(B9="R10",C9*D9/1000,"-")</f>
        <v>0</v>
      </c>
      <c r="H9" s="42" t="str">
        <f aca="false">IF(B9="R12",C9*D9/1000,"-")</f>
        <v>-</v>
      </c>
    </row>
    <row r="10" customFormat="false" ht="12.75" hidden="false" customHeight="false" outlineLevel="0" collapsed="false">
      <c r="A10" s="41" t="n">
        <v>7</v>
      </c>
      <c r="B10" s="17" t="s">
        <v>23</v>
      </c>
      <c r="C10" s="17" t="n">
        <v>128</v>
      </c>
      <c r="D10" s="42" t="n">
        <v>1450</v>
      </c>
      <c r="E10" s="41" t="str">
        <f aca="false">IF(B10="R6",C10*D10/1000,"-")</f>
        <v>-</v>
      </c>
      <c r="F10" s="17" t="str">
        <f aca="false">IF(B10="R8",C10*D10/1000,"-")</f>
        <v>-</v>
      </c>
      <c r="G10" s="17" t="str">
        <f aca="false">IF(B10="R10",C10*D10/1000,"-")</f>
        <v>-</v>
      </c>
      <c r="H10" s="42" t="n">
        <f aca="false">IF(B10="R12",C10*D10/1000,"-")</f>
        <v>185.6</v>
      </c>
    </row>
    <row r="11" customFormat="false" ht="12.75" hidden="false" customHeight="false" outlineLevel="0" collapsed="false">
      <c r="A11" s="41" t="n">
        <v>8</v>
      </c>
      <c r="B11" s="17" t="s">
        <v>23</v>
      </c>
      <c r="C11" s="17" t="n">
        <v>201</v>
      </c>
      <c r="D11" s="42" t="n">
        <v>800</v>
      </c>
      <c r="E11" s="41" t="str">
        <f aca="false">IF(B11="R6",C11*D11/1000,"-")</f>
        <v>-</v>
      </c>
      <c r="F11" s="17" t="str">
        <f aca="false">IF(B11="R8",C11*D11/1000,"-")</f>
        <v>-</v>
      </c>
      <c r="G11" s="17" t="str">
        <f aca="false">IF(B11="R10",C11*D11/1000,"-")</f>
        <v>-</v>
      </c>
      <c r="H11" s="42" t="n">
        <f aca="false">IF(B11="R12",C11*D11/1000,"-")</f>
        <v>160.8</v>
      </c>
    </row>
    <row r="12" customFormat="false" ht="13.5" hidden="false" customHeight="false" outlineLevel="0" collapsed="false">
      <c r="A12" s="37" t="n">
        <v>9</v>
      </c>
      <c r="B12" s="26" t="s">
        <v>23</v>
      </c>
      <c r="C12" s="26" t="n">
        <v>147</v>
      </c>
      <c r="D12" s="38" t="n">
        <v>850</v>
      </c>
      <c r="E12" s="37" t="str">
        <f aca="false">IF(B12="R6",C12*D12/1000,"-")</f>
        <v>-</v>
      </c>
      <c r="F12" s="26" t="str">
        <f aca="false">IF(B12="R8",C12*D12/1000,"-")</f>
        <v>-</v>
      </c>
      <c r="G12" s="26" t="str">
        <f aca="false">IF(B12="R10",C12*D12/1000,"-")</f>
        <v>-</v>
      </c>
      <c r="H12" s="38" t="n">
        <f aca="false">IF(B12="R12",C12*D12/1000,"-")</f>
        <v>124.95</v>
      </c>
    </row>
    <row r="13" customFormat="false" ht="12.75" hidden="false" customHeight="false" outlineLevel="0" collapsed="false">
      <c r="A13" s="43" t="s">
        <v>24</v>
      </c>
      <c r="B13" s="43"/>
      <c r="C13" s="43"/>
      <c r="D13" s="44" t="s">
        <v>25</v>
      </c>
      <c r="E13" s="44" t="n">
        <f aca="false">SUM(E4:E12)</f>
        <v>26.55</v>
      </c>
      <c r="F13" s="44" t="n">
        <f aca="false">SUM(F4:F12)</f>
        <v>36</v>
      </c>
      <c r="G13" s="44" t="n">
        <f aca="false">SUM(G4:G12)</f>
        <v>9.6</v>
      </c>
      <c r="H13" s="45" t="n">
        <f aca="false">SUM(H4:H12)</f>
        <v>471.35</v>
      </c>
    </row>
    <row r="14" customFormat="false" ht="12.75" hidden="false" customHeight="false" outlineLevel="0" collapsed="false">
      <c r="A14" s="43"/>
      <c r="B14" s="43"/>
      <c r="C14" s="43"/>
      <c r="D14" s="17" t="s">
        <v>26</v>
      </c>
      <c r="E14" s="17" t="n">
        <v>0.222</v>
      </c>
      <c r="F14" s="17" t="n">
        <v>0.222</v>
      </c>
      <c r="G14" s="17" t="n">
        <v>0.617</v>
      </c>
      <c r="H14" s="42" t="n">
        <v>0.888</v>
      </c>
    </row>
    <row r="15" customFormat="false" ht="12.75" hidden="false" customHeight="false" outlineLevel="0" collapsed="false">
      <c r="A15" s="43"/>
      <c r="B15" s="43"/>
      <c r="C15" s="43"/>
      <c r="D15" s="17" t="s">
        <v>27</v>
      </c>
      <c r="E15" s="17" t="n">
        <f aca="false">E14*E13</f>
        <v>5.8941</v>
      </c>
      <c r="F15" s="17" t="n">
        <f aca="false">F14*F13</f>
        <v>7.992</v>
      </c>
      <c r="G15" s="17" t="n">
        <f aca="false">G14*G13</f>
        <v>5.9232</v>
      </c>
      <c r="H15" s="42" t="n">
        <f aca="false">H14*H13</f>
        <v>418.5588</v>
      </c>
    </row>
    <row r="16" customFormat="false" ht="18.75" hidden="false" customHeight="false" outlineLevel="0" collapsed="false">
      <c r="A16" s="43"/>
      <c r="B16" s="43"/>
      <c r="C16" s="43"/>
      <c r="D16" s="46" t="s">
        <v>27</v>
      </c>
      <c r="E16" s="47" t="n">
        <f aca="false">SUM(E15:H15)</f>
        <v>438.3681</v>
      </c>
      <c r="F16" s="47"/>
      <c r="G16" s="47"/>
      <c r="H16" s="47"/>
    </row>
  </sheetData>
  <mergeCells count="7">
    <mergeCell ref="A2:A3"/>
    <mergeCell ref="B2:B3"/>
    <mergeCell ref="C2:C3"/>
    <mergeCell ref="D2:D3"/>
    <mergeCell ref="E2:H2"/>
    <mergeCell ref="A13:C16"/>
    <mergeCell ref="E16:H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2:49:36Z</dcterms:created>
  <dc:creator>Petřášek Ivo</dc:creator>
  <dc:description/>
  <dc:language>en-US</dc:language>
  <cp:lastModifiedBy>Pavel Nemecek</cp:lastModifiedBy>
  <dcterms:modified xsi:type="dcterms:W3CDTF">2019-09-04T12:05:10Z</dcterms:modified>
  <cp:revision>0</cp:revision>
  <dc:subject/>
  <dc:title/>
</cp:coreProperties>
</file>